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v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d/m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ava" xfId="20"/>
    <cellStyle name="Korjaus" xfId="21"/>
    <cellStyle name="Pv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68408494393"/>
          <c:y val="0.101036825169825"/>
          <c:w val="0.932832259603913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81711280"/>
        <c:axId val="92924948"/>
      </c:scatterChart>
      <c:valAx>
        <c:axId val="8171128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948"/>
        <c:crossesAt val="0"/>
        <c:crossBetween val="midCat"/>
      </c:valAx>
      <c:valAx>
        <c:axId val="92924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217370555953"/>
          <c:y val="0.0930997497318556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68408494393"/>
          <c:y val="0.101036825169825"/>
          <c:w val="0.932832259603913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37101348"/>
        <c:axId val="92519080"/>
      </c:scatterChart>
      <c:valAx>
        <c:axId val="3710134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080"/>
        <c:crossesAt val="0"/>
        <c:crossBetween val="midCat"/>
      </c:valAx>
      <c:valAx>
        <c:axId val="92519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649009782868"/>
          <c:y val="0.0930997497318556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18740307766"/>
          <c:y val="0.101036825169825"/>
          <c:w val="0.932840271979005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2417461"/>
        <c:axId val="8470528"/>
      </c:scatterChart>
      <c:valAx>
        <c:axId val="241746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28"/>
        <c:crossesAt val="0"/>
        <c:crossBetween val="midCat"/>
      </c:valAx>
      <c:valAx>
        <c:axId val="8470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267565310748"/>
          <c:y val="0.0930997497318556"/>
          <c:w val="0.382917809853275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68408494393"/>
          <c:y val="0.101036825169825"/>
          <c:w val="0.932832259603913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66306004"/>
        <c:axId val="73116062"/>
      </c:scatterChart>
      <c:valAx>
        <c:axId val="6630600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062"/>
        <c:crossesAt val="0"/>
        <c:crossBetween val="midCat"/>
      </c:valAx>
      <c:valAx>
        <c:axId val="73116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887616320687"/>
          <c:y val="0.0930997497318556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716774039609"/>
          <c:y val="0.0834465498748659"/>
          <c:w val="0.951324266284896"/>
          <c:h val="0.913192706471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21144393"/>
        <c:axId val="19835283"/>
      </c:scatterChart>
      <c:valAx>
        <c:axId val="2114439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283"/>
        <c:crossesAt val="0"/>
        <c:crossBetween val="midCat"/>
      </c:valAx>
      <c:valAx>
        <c:axId val="19835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926509186352"/>
          <c:y val="0.0667858419735431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74221639031"/>
          <c:y val="0.0834465498748659"/>
          <c:w val="0.951330072766313"/>
          <c:h val="0.913192706471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82382501"/>
        <c:axId val="61747902"/>
      </c:scatterChart>
      <c:valAx>
        <c:axId val="8238250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902"/>
        <c:crossesAt val="0"/>
        <c:crossBetween val="midCat"/>
      </c:valAx>
      <c:valAx>
        <c:axId val="61747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259930812358"/>
          <c:y val="0.0667858419735431"/>
          <c:w val="0.382917809853275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716774039609"/>
          <c:y val="0.0834465498748659"/>
          <c:w val="0.951324266284896"/>
          <c:h val="0.913192706471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83991394"/>
        <c:axId val="58767653"/>
      </c:scatterChart>
      <c:valAx>
        <c:axId val="8399139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653"/>
        <c:crossesAt val="0"/>
        <c:crossBetween val="midCat"/>
      </c:valAx>
      <c:valAx>
        <c:axId val="58767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824624194703"/>
          <c:y val="0.0667858419735431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74221639031"/>
          <c:y val="0.0834465498748659"/>
          <c:w val="0.951330072766313"/>
          <c:h val="0.913192706471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69261141"/>
        <c:axId val="89389082"/>
      </c:scatterChart>
      <c:valAx>
        <c:axId val="6926114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082"/>
        <c:crossesAt val="0"/>
        <c:crossBetween val="midCat"/>
      </c:valAx>
      <c:valAx>
        <c:axId val="89389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396993916259"/>
          <c:y val="0.0667858419735431"/>
          <c:w val="0.382917809853275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68408494393"/>
          <c:y val="0.101036825169825"/>
          <c:w val="0.932832259603913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45354257"/>
        <c:axId val="65210734"/>
      </c:scatterChart>
      <c:valAx>
        <c:axId val="4535425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734"/>
        <c:crossesAt val="0"/>
        <c:crossBetween val="midCat"/>
      </c:valAx>
      <c:valAx>
        <c:axId val="65210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887616320687"/>
          <c:y val="0.0930997497318556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68408494393"/>
          <c:y val="0.101036825169825"/>
          <c:w val="0.932832259603913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33755002"/>
        <c:axId val="74040622"/>
      </c:scatterChart>
      <c:valAx>
        <c:axId val="3375500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622"/>
        <c:crossesAt val="0"/>
        <c:crossBetween val="midCat"/>
      </c:valAx>
      <c:valAx>
        <c:axId val="74040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649009782868"/>
          <c:y val="0.0930997497318556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68408494393"/>
          <c:y val="0.101036825169825"/>
          <c:w val="0.932832259603913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83841852"/>
        <c:axId val="93154822"/>
      </c:scatterChart>
      <c:valAx>
        <c:axId val="8384185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822"/>
        <c:crossesAt val="0"/>
        <c:crossBetween val="midCat"/>
      </c:valAx>
      <c:valAx>
        <c:axId val="93154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933190169411"/>
          <c:y val="0.0930997497318556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18740307766"/>
          <c:y val="0.101036825169825"/>
          <c:w val="0.932840271979005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70308340"/>
        <c:axId val="70054575"/>
      </c:scatterChart>
      <c:valAx>
        <c:axId val="7030834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575"/>
        <c:crossesAt val="0"/>
        <c:crossBetween val="midCat"/>
      </c:valAx>
      <c:valAx>
        <c:axId val="70054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57974472146"/>
          <c:y val="0.0930997497318556"/>
          <c:w val="0.382917809853275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68408494393"/>
          <c:y val="0.101036825169825"/>
          <c:w val="0.932832259603913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62951951"/>
        <c:axId val="35722800"/>
      </c:scatterChart>
      <c:valAx>
        <c:axId val="6295195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800"/>
        <c:crossesAt val="0"/>
        <c:crossBetween val="midCat"/>
      </c:valAx>
      <c:valAx>
        <c:axId val="35722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649009782868"/>
          <c:y val="0.0930997497318556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18740307766"/>
          <c:y val="0.101036825169825"/>
          <c:w val="0.932840271979005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16592985"/>
        <c:axId val="98367153"/>
      </c:scatterChart>
      <c:valAx>
        <c:axId val="1659298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153"/>
        <c:crossesAt val="0"/>
        <c:crossBetween val="midCat"/>
      </c:valAx>
      <c:valAx>
        <c:axId val="98367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267565310748"/>
          <c:y val="0.0930997497318556"/>
          <c:w val="0.382917809853275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68408494393"/>
          <c:y val="0.101036825169825"/>
          <c:w val="0.932832259603913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3305902"/>
        <c:axId val="62911268"/>
      </c:scatterChart>
      <c:valAx>
        <c:axId val="330590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268"/>
        <c:crossesAt val="0"/>
        <c:crossBetween val="midCat"/>
      </c:valAx>
      <c:valAx>
        <c:axId val="62911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8501550942496"/>
          <c:y val="0.0930997497318556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18740307766"/>
          <c:y val="0.101036825169825"/>
          <c:w val="0.932840271979005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16969850"/>
        <c:axId val="5543768"/>
      </c:scatterChart>
      <c:valAx>
        <c:axId val="1696985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68"/>
        <c:crossesAt val="0"/>
        <c:crossBetween val="midCat"/>
      </c:valAx>
      <c:valAx>
        <c:axId val="5543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57974472146"/>
          <c:y val="0.0930997497318556"/>
          <c:w val="0.382917809853275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3400</xdr:colOff>
      <xdr:row>27</xdr:row>
      <xdr:rowOff>10800</xdr:rowOff>
    </xdr:to>
    <xdr:graphicFrame>
      <xdr:nvGraphicFramePr>
        <xdr:cNvPr id="0" name="Chart 2"/>
        <xdr:cNvGraphicFramePr/>
      </xdr:nvGraphicFramePr>
      <xdr:xfrm>
        <a:off x="0" y="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9</xdr:col>
      <xdr:colOff>563760</xdr:colOff>
      <xdr:row>27</xdr:row>
      <xdr:rowOff>10800</xdr:rowOff>
    </xdr:to>
    <xdr:graphicFrame>
      <xdr:nvGraphicFramePr>
        <xdr:cNvPr id="3" name="Chart 3"/>
        <xdr:cNvGraphicFramePr/>
      </xdr:nvGraphicFramePr>
      <xdr:xfrm>
        <a:off x="3067200" y="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4</xdr:col>
      <xdr:colOff>563400</xdr:colOff>
      <xdr:row>55</xdr:row>
      <xdr:rowOff>10800</xdr:rowOff>
    </xdr:to>
    <xdr:graphicFrame>
      <xdr:nvGraphicFramePr>
        <xdr:cNvPr id="6" name="Chart 4"/>
        <xdr:cNvGraphicFramePr/>
      </xdr:nvGraphicFramePr>
      <xdr:xfrm>
        <a:off x="0" y="520956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9</xdr:col>
      <xdr:colOff>563760</xdr:colOff>
      <xdr:row>55</xdr:row>
      <xdr:rowOff>10800</xdr:rowOff>
    </xdr:to>
    <xdr:graphicFrame>
      <xdr:nvGraphicFramePr>
        <xdr:cNvPr id="9" name="Chart 5"/>
        <xdr:cNvGraphicFramePr/>
      </xdr:nvGraphicFramePr>
      <xdr:xfrm>
        <a:off x="3067200" y="520956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4</xdr:col>
      <xdr:colOff>563760</xdr:colOff>
      <xdr:row>27</xdr:row>
      <xdr:rowOff>10800</xdr:rowOff>
    </xdr:to>
    <xdr:graphicFrame>
      <xdr:nvGraphicFramePr>
        <xdr:cNvPr id="12" name="Chart 6"/>
        <xdr:cNvGraphicFramePr/>
      </xdr:nvGraphicFramePr>
      <xdr:xfrm>
        <a:off x="6134040" y="0"/>
        <a:ext cx="301752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19</xdr:col>
      <xdr:colOff>563760</xdr:colOff>
      <xdr:row>27</xdr:row>
      <xdr:rowOff>10800</xdr:rowOff>
    </xdr:to>
    <xdr:graphicFrame>
      <xdr:nvGraphicFramePr>
        <xdr:cNvPr id="15" name="Chart 7"/>
        <xdr:cNvGraphicFramePr/>
      </xdr:nvGraphicFramePr>
      <xdr:xfrm>
        <a:off x="9201240" y="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28</xdr:row>
      <xdr:rowOff>0</xdr:rowOff>
    </xdr:from>
    <xdr:to>
      <xdr:col>14</xdr:col>
      <xdr:colOff>563760</xdr:colOff>
      <xdr:row>55</xdr:row>
      <xdr:rowOff>10800</xdr:rowOff>
    </xdr:to>
    <xdr:graphicFrame>
      <xdr:nvGraphicFramePr>
        <xdr:cNvPr id="18" name="Chart 8"/>
        <xdr:cNvGraphicFramePr/>
      </xdr:nvGraphicFramePr>
      <xdr:xfrm>
        <a:off x="6134040" y="5209560"/>
        <a:ext cx="301752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19</xdr:col>
      <xdr:colOff>563760</xdr:colOff>
      <xdr:row>55</xdr:row>
      <xdr:rowOff>10800</xdr:rowOff>
    </xdr:to>
    <xdr:graphicFrame>
      <xdr:nvGraphicFramePr>
        <xdr:cNvPr id="21" name="Chart 9"/>
        <xdr:cNvGraphicFramePr/>
      </xdr:nvGraphicFramePr>
      <xdr:xfrm>
        <a:off x="9201240" y="520956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4</xdr:col>
      <xdr:colOff>563760</xdr:colOff>
      <xdr:row>27</xdr:row>
      <xdr:rowOff>10800</xdr:rowOff>
    </xdr:to>
    <xdr:graphicFrame>
      <xdr:nvGraphicFramePr>
        <xdr:cNvPr id="24" name="Chart 11"/>
        <xdr:cNvGraphicFramePr/>
      </xdr:nvGraphicFramePr>
      <xdr:xfrm>
        <a:off x="12268080" y="0"/>
        <a:ext cx="301752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29</xdr:col>
      <xdr:colOff>563400</xdr:colOff>
      <xdr:row>27</xdr:row>
      <xdr:rowOff>10800</xdr:rowOff>
    </xdr:to>
    <xdr:graphicFrame>
      <xdr:nvGraphicFramePr>
        <xdr:cNvPr id="27" name="Chart 12"/>
        <xdr:cNvGraphicFramePr/>
      </xdr:nvGraphicFramePr>
      <xdr:xfrm>
        <a:off x="15335280" y="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0</xdr:col>
      <xdr:colOff>0</xdr:colOff>
      <xdr:row>28</xdr:row>
      <xdr:rowOff>0</xdr:rowOff>
    </xdr:from>
    <xdr:to>
      <xdr:col>24</xdr:col>
      <xdr:colOff>563760</xdr:colOff>
      <xdr:row>55</xdr:row>
      <xdr:rowOff>10800</xdr:rowOff>
    </xdr:to>
    <xdr:graphicFrame>
      <xdr:nvGraphicFramePr>
        <xdr:cNvPr id="30" name="Chart 13"/>
        <xdr:cNvGraphicFramePr/>
      </xdr:nvGraphicFramePr>
      <xdr:xfrm>
        <a:off x="12268080" y="5209560"/>
        <a:ext cx="301752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0</xdr:colOff>
      <xdr:row>28</xdr:row>
      <xdr:rowOff>0</xdr:rowOff>
    </xdr:from>
    <xdr:to>
      <xdr:col>29</xdr:col>
      <xdr:colOff>563400</xdr:colOff>
      <xdr:row>55</xdr:row>
      <xdr:rowOff>10800</xdr:rowOff>
    </xdr:to>
    <xdr:graphicFrame>
      <xdr:nvGraphicFramePr>
        <xdr:cNvPr id="33" name="Chart 14"/>
        <xdr:cNvGraphicFramePr/>
      </xdr:nvGraphicFramePr>
      <xdr:xfrm>
        <a:off x="15335280" y="520956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4</xdr:col>
      <xdr:colOff>563760</xdr:colOff>
      <xdr:row>27</xdr:row>
      <xdr:rowOff>10800</xdr:rowOff>
    </xdr:to>
    <xdr:graphicFrame>
      <xdr:nvGraphicFramePr>
        <xdr:cNvPr id="36" name="Chart 15"/>
        <xdr:cNvGraphicFramePr/>
      </xdr:nvGraphicFramePr>
      <xdr:xfrm>
        <a:off x="18402480" y="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39</xdr:col>
      <xdr:colOff>563760</xdr:colOff>
      <xdr:row>27</xdr:row>
      <xdr:rowOff>10800</xdr:rowOff>
    </xdr:to>
    <xdr:graphicFrame>
      <xdr:nvGraphicFramePr>
        <xdr:cNvPr id="39" name="Chart 16"/>
        <xdr:cNvGraphicFramePr/>
      </xdr:nvGraphicFramePr>
      <xdr:xfrm>
        <a:off x="21469320" y="0"/>
        <a:ext cx="301752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0</xdr:col>
      <xdr:colOff>0</xdr:colOff>
      <xdr:row>28</xdr:row>
      <xdr:rowOff>0</xdr:rowOff>
    </xdr:from>
    <xdr:to>
      <xdr:col>34</xdr:col>
      <xdr:colOff>563760</xdr:colOff>
      <xdr:row>55</xdr:row>
      <xdr:rowOff>10800</xdr:rowOff>
    </xdr:to>
    <xdr:graphicFrame>
      <xdr:nvGraphicFramePr>
        <xdr:cNvPr id="42" name="Chart 17"/>
        <xdr:cNvGraphicFramePr/>
      </xdr:nvGraphicFramePr>
      <xdr:xfrm>
        <a:off x="18402480" y="520956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5</xdr:col>
      <xdr:colOff>0</xdr:colOff>
      <xdr:row>28</xdr:row>
      <xdr:rowOff>0</xdr:rowOff>
    </xdr:from>
    <xdr:to>
      <xdr:col>39</xdr:col>
      <xdr:colOff>563760</xdr:colOff>
      <xdr:row>55</xdr:row>
      <xdr:rowOff>10800</xdr:rowOff>
    </xdr:to>
    <xdr:graphicFrame>
      <xdr:nvGraphicFramePr>
        <xdr:cNvPr id="45" name="Chart 18"/>
        <xdr:cNvGraphicFramePr/>
      </xdr:nvGraphicFramePr>
      <xdr:xfrm>
        <a:off x="21469320" y="5209560"/>
        <a:ext cx="301752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4567577239652</cdr:x>
      <cdr:y>0.0160171612441902</cdr:y>
    </cdr:from>
    <cdr:to>
      <cdr:x>0.968746272217583</cdr:x>
      <cdr:y>0.0975330711476582</cdr:y>
    </cdr:to>
    <cdr:sp>
      <cdr:nvSpPr>
        <cdr:cNvPr id="25" name="Text 1"/>
        <cdr:cNvSpPr/>
      </cdr:nvSpPr>
      <cdr:spPr>
        <a:xfrm>
          <a:off x="113040" y="80640"/>
          <a:ext cx="281052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ilirubin, unconjugated µ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61517356554933</cdr:x>
      <cdr:y>0.120772255988559</cdr:y>
    </cdr:from>
    <cdr:to>
      <cdr:x>0.30347131098652</cdr:x>
      <cdr:y>0.154022166607079</cdr:y>
    </cdr:to>
    <cdr:sp>
      <cdr:nvSpPr>
        <cdr:cNvPr id="26" name="Text 2"/>
        <cdr:cNvSpPr/>
      </cdr:nvSpPr>
      <cdr:spPr>
        <a:xfrm>
          <a:off x="48744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0577427821522</cdr:x>
      <cdr:y>0.0160171612441902</cdr:y>
    </cdr:from>
    <cdr:to>
      <cdr:x>0.968742543545693</cdr:x>
      <cdr:y>0.0975330711476582</cdr:y>
    </cdr:to>
    <cdr:sp>
      <cdr:nvSpPr>
        <cdr:cNvPr id="28" name="Text 1"/>
        <cdr:cNvSpPr/>
      </cdr:nvSpPr>
      <cdr:spPr>
        <a:xfrm>
          <a:off x="114840" y="80640"/>
          <a:ext cx="280836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ilirubin, unconjugated µ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61536626103555</cdr:x>
      <cdr:y>0.120772255988559</cdr:y>
    </cdr:from>
    <cdr:to>
      <cdr:x>0.303507516105941</cdr:x>
      <cdr:y>0.154022166607079</cdr:y>
    </cdr:to>
    <cdr:sp>
      <cdr:nvSpPr>
        <cdr:cNvPr id="29" name="Text 2"/>
        <cdr:cNvSpPr/>
      </cdr:nvSpPr>
      <cdr:spPr>
        <a:xfrm>
          <a:off x="48744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2080400811165</cdr:x>
      <cdr:y>0.0160171612441902</cdr:y>
    </cdr:from>
    <cdr:to>
      <cdr:x>0.968746272217583</cdr:x>
      <cdr:y>0.0975330711476582</cdr:y>
    </cdr:to>
    <cdr:sp>
      <cdr:nvSpPr>
        <cdr:cNvPr id="31" name="Text 1"/>
        <cdr:cNvSpPr/>
      </cdr:nvSpPr>
      <cdr:spPr>
        <a:xfrm>
          <a:off x="97200" y="80640"/>
          <a:ext cx="282636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ilirubin, conjugated µ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5173565549326</cdr:x>
      <cdr:y>0.120772255988559</cdr:y>
    </cdr:from>
    <cdr:to>
      <cdr:x>0.293808898962185</cdr:x>
      <cdr:y>0.154022166607079</cdr:y>
    </cdr:to>
    <cdr:sp>
      <cdr:nvSpPr>
        <cdr:cNvPr id="32" name="Text 2"/>
        <cdr:cNvSpPr/>
      </cdr:nvSpPr>
      <cdr:spPr>
        <a:xfrm>
          <a:off x="457920" y="608040"/>
          <a:ext cx="42876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0403245048914</cdr:x>
      <cdr:y>0.0160171612441902</cdr:y>
    </cdr:from>
    <cdr:to>
      <cdr:x>0.968742543545693</cdr:x>
      <cdr:y>0.0975330711476582</cdr:y>
    </cdr:to>
    <cdr:sp>
      <cdr:nvSpPr>
        <cdr:cNvPr id="34" name="Text 1"/>
        <cdr:cNvSpPr/>
      </cdr:nvSpPr>
      <cdr:spPr>
        <a:xfrm>
          <a:off x="123840" y="80640"/>
          <a:ext cx="279936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ilirubin, conjugated µ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70722977809592</cdr:x>
      <cdr:y>0.120772255988559</cdr:y>
    </cdr:from>
    <cdr:to>
      <cdr:x>0.312693867811978</cdr:x>
      <cdr:y>0.154022166607079</cdr:y>
    </cdr:to>
    <cdr:sp>
      <cdr:nvSpPr>
        <cdr:cNvPr id="35" name="Text 2"/>
        <cdr:cNvSpPr/>
      </cdr:nvSpPr>
      <cdr:spPr>
        <a:xfrm>
          <a:off x="51516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349558577905</cdr:x>
      <cdr:y>0.0127279227744011</cdr:y>
    </cdr:from>
    <cdr:to>
      <cdr:x>0.973991887377714</cdr:x>
      <cdr:y>0.0772255988559171</cdr:y>
    </cdr:to>
    <cdr:sp>
      <cdr:nvSpPr>
        <cdr:cNvPr id="37" name="Text 1"/>
        <cdr:cNvSpPr/>
      </cdr:nvSpPr>
      <cdr:spPr>
        <a:xfrm>
          <a:off x="116280" y="64080"/>
          <a:ext cx="2822760" cy="324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ASAT U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61536626103555</cdr:x>
      <cdr:y>0.0962459778333929</cdr:y>
    </cdr:from>
    <cdr:to>
      <cdr:x>0.233715103793844</cdr:x>
      <cdr:y>0.113979263496604</cdr:y>
    </cdr:to>
    <cdr:sp>
      <cdr:nvSpPr>
        <cdr:cNvPr id="38" name="Text 2"/>
        <cdr:cNvSpPr/>
      </cdr:nvSpPr>
      <cdr:spPr>
        <a:xfrm>
          <a:off x="487440" y="484560"/>
          <a:ext cx="217800" cy="8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303590600024</cdr:x>
      <cdr:y>0.0127279227744011</cdr:y>
    </cdr:from>
    <cdr:to>
      <cdr:x>0.973994989860432</cdr:x>
      <cdr:y>0.0772255988559171</cdr:y>
    </cdr:to>
    <cdr:sp>
      <cdr:nvSpPr>
        <cdr:cNvPr id="40" name="Text 1"/>
        <cdr:cNvSpPr/>
      </cdr:nvSpPr>
      <cdr:spPr>
        <a:xfrm>
          <a:off x="116280" y="64080"/>
          <a:ext cx="2823120" cy="324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ASAT U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62233090778957</cdr:x>
      <cdr:y>0.0962459778333929</cdr:y>
    </cdr:from>
    <cdr:to>
      <cdr:x>0.234522247405463</cdr:x>
      <cdr:y>0.113979263496604</cdr:y>
    </cdr:to>
    <cdr:sp>
      <cdr:nvSpPr>
        <cdr:cNvPr id="41" name="Text 2"/>
        <cdr:cNvSpPr/>
      </cdr:nvSpPr>
      <cdr:spPr>
        <a:xfrm>
          <a:off x="489600" y="484560"/>
          <a:ext cx="218160" cy="8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7346695299451</cdr:x>
      <cdr:y>0.0127279227744011</cdr:y>
    </cdr:from>
    <cdr:to>
      <cdr:x>0.973991887377714</cdr:x>
      <cdr:y>0.0772255988559171</cdr:y>
    </cdr:to>
    <cdr:sp>
      <cdr:nvSpPr>
        <cdr:cNvPr id="43" name="Text 1"/>
        <cdr:cNvSpPr/>
      </cdr:nvSpPr>
      <cdr:spPr>
        <a:xfrm>
          <a:off x="95760" y="64080"/>
          <a:ext cx="2843280" cy="324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ALAT U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39704127893104</cdr:x>
      <cdr:y>0.0962459778333929</cdr:y>
    </cdr:from>
    <cdr:to>
      <cdr:x>0.212001908852303</cdr:x>
      <cdr:y>0.113979263496604</cdr:y>
    </cdr:to>
    <cdr:sp>
      <cdr:nvSpPr>
        <cdr:cNvPr id="44" name="Text 2"/>
        <cdr:cNvSpPr/>
      </cdr:nvSpPr>
      <cdr:spPr>
        <a:xfrm>
          <a:off x="421560" y="484560"/>
          <a:ext cx="218160" cy="8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537993558392</cdr:x>
      <cdr:y>0.0127279227744011</cdr:y>
    </cdr:from>
    <cdr:to>
      <cdr:x>0.973756411785757</cdr:x>
      <cdr:y>0.0772255988559171</cdr:y>
    </cdr:to>
    <cdr:sp>
      <cdr:nvSpPr>
        <cdr:cNvPr id="46" name="Text 1"/>
        <cdr:cNvSpPr/>
      </cdr:nvSpPr>
      <cdr:spPr>
        <a:xfrm>
          <a:off x="92160" y="64080"/>
          <a:ext cx="2846520" cy="324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ALAT U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42192532506263</cdr:x>
      <cdr:y>0.0962459778333929</cdr:y>
    </cdr:from>
    <cdr:to>
      <cdr:x>0.214481689132769</cdr:x>
      <cdr:y>0.113979263496604</cdr:y>
    </cdr:to>
    <cdr:sp>
      <cdr:nvSpPr>
        <cdr:cNvPr id="47" name="Text 2"/>
        <cdr:cNvSpPr/>
      </cdr:nvSpPr>
      <cdr:spPr>
        <a:xfrm>
          <a:off x="429120" y="484560"/>
          <a:ext cx="218160" cy="8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2118826055834</cdr:x>
      <cdr:y>0.0160171612441902</cdr:y>
    </cdr:from>
    <cdr:to>
      <cdr:x>0.968742543545693</cdr:x>
      <cdr:y>0.0975330711476582</cdr:y>
    </cdr:to>
    <cdr:sp>
      <cdr:nvSpPr>
        <cdr:cNvPr id="1" name="Text 1"/>
        <cdr:cNvSpPr/>
      </cdr:nvSpPr>
      <cdr:spPr>
        <a:xfrm>
          <a:off x="97200" y="80640"/>
          <a:ext cx="282600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Glucose m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51753758052971</cdr:x>
      <cdr:y>0.120772255988559</cdr:y>
    </cdr:from>
    <cdr:to>
      <cdr:x>0.293724648055357</cdr:x>
      <cdr:y>0.154022166607079</cdr:y>
    </cdr:to>
    <cdr:sp>
      <cdr:nvSpPr>
        <cdr:cNvPr id="2" name="Text 2"/>
        <cdr:cNvSpPr/>
      </cdr:nvSpPr>
      <cdr:spPr>
        <a:xfrm>
          <a:off x="45792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8017179670723</cdr:x>
      <cdr:y>0.0155166249553093</cdr:y>
    </cdr:from>
    <cdr:to>
      <cdr:x>0.968742543545693</cdr:x>
      <cdr:y>0.0975330711476582</cdr:y>
    </cdr:to>
    <cdr:sp>
      <cdr:nvSpPr>
        <cdr:cNvPr id="4" name="Text 1"/>
        <cdr:cNvSpPr/>
      </cdr:nvSpPr>
      <cdr:spPr>
        <a:xfrm>
          <a:off x="123120" y="78120"/>
          <a:ext cx="2800080" cy="41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Glucose m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71558100691959</cdr:x>
      <cdr:y>0.120772255988559</cdr:y>
    </cdr:from>
    <cdr:to>
      <cdr:x>0.313528990694345</cdr:x>
      <cdr:y>0.154022166607079</cdr:y>
    </cdr:to>
    <cdr:sp>
      <cdr:nvSpPr>
        <cdr:cNvPr id="5" name="Text 2"/>
        <cdr:cNvSpPr/>
      </cdr:nvSpPr>
      <cdr:spPr>
        <a:xfrm>
          <a:off x="51768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4612264376044</cdr:x>
      <cdr:y>0.0160171612441902</cdr:y>
    </cdr:from>
    <cdr:to>
      <cdr:x>0.968742543545693</cdr:x>
      <cdr:y>0.0975330711476582</cdr:y>
    </cdr:to>
    <cdr:sp>
      <cdr:nvSpPr>
        <cdr:cNvPr id="7" name="Text 1"/>
        <cdr:cNvSpPr/>
      </cdr:nvSpPr>
      <cdr:spPr>
        <a:xfrm>
          <a:off x="113040" y="80640"/>
          <a:ext cx="281016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Triglycerides m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61536626103555</cdr:x>
      <cdr:y>0.120772255988559</cdr:y>
    </cdr:from>
    <cdr:to>
      <cdr:x>0.303507516105941</cdr:x>
      <cdr:y>0.154022166607079</cdr:y>
    </cdr:to>
    <cdr:sp>
      <cdr:nvSpPr>
        <cdr:cNvPr id="8" name="Text 2"/>
        <cdr:cNvSpPr/>
      </cdr:nvSpPr>
      <cdr:spPr>
        <a:xfrm>
          <a:off x="48744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4612264376044</cdr:x>
      <cdr:y>0.0160171612441902</cdr:y>
    </cdr:from>
    <cdr:to>
      <cdr:x>0.968742543545693</cdr:x>
      <cdr:y>0.0975330711476582</cdr:y>
    </cdr:to>
    <cdr:sp>
      <cdr:nvSpPr>
        <cdr:cNvPr id="10" name="Text 1"/>
        <cdr:cNvSpPr/>
      </cdr:nvSpPr>
      <cdr:spPr>
        <a:xfrm>
          <a:off x="113040" y="80640"/>
          <a:ext cx="281016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Triglycerides m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62252445717013</cdr:x>
      <cdr:y>0.120772255988559</cdr:y>
    </cdr:from>
    <cdr:to>
      <cdr:x>0.304223335719399</cdr:x>
      <cdr:y>0.154022166607079</cdr:y>
    </cdr:to>
    <cdr:sp>
      <cdr:nvSpPr>
        <cdr:cNvPr id="11" name="Text 2"/>
        <cdr:cNvSpPr/>
      </cdr:nvSpPr>
      <cdr:spPr>
        <a:xfrm>
          <a:off x="48960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4567577239652</cdr:x>
      <cdr:y>0.0160171612441902</cdr:y>
    </cdr:from>
    <cdr:to>
      <cdr:x>0.968746272217583</cdr:x>
      <cdr:y>0.0975330711476582</cdr:y>
    </cdr:to>
    <cdr:sp>
      <cdr:nvSpPr>
        <cdr:cNvPr id="13" name="Text 1"/>
        <cdr:cNvSpPr/>
      </cdr:nvSpPr>
      <cdr:spPr>
        <a:xfrm>
          <a:off x="113040" y="80640"/>
          <a:ext cx="281052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FFA m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61517356554933</cdr:x>
      <cdr:y>0.120772255988559</cdr:y>
    </cdr:from>
    <cdr:to>
      <cdr:x>0.30347131098652</cdr:x>
      <cdr:y>0.154022166607079</cdr:y>
    </cdr:to>
    <cdr:sp>
      <cdr:nvSpPr>
        <cdr:cNvPr id="14" name="Text 2"/>
        <cdr:cNvSpPr/>
      </cdr:nvSpPr>
      <cdr:spPr>
        <a:xfrm>
          <a:off x="48744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0577427821522</cdr:x>
      <cdr:y>0.0160171612441902</cdr:y>
    </cdr:from>
    <cdr:to>
      <cdr:x>0.968742543545693</cdr:x>
      <cdr:y>0.0975330711476582</cdr:y>
    </cdr:to>
    <cdr:sp>
      <cdr:nvSpPr>
        <cdr:cNvPr id="16" name="Text 1"/>
        <cdr:cNvSpPr/>
      </cdr:nvSpPr>
      <cdr:spPr>
        <a:xfrm>
          <a:off x="114840" y="80640"/>
          <a:ext cx="280836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FFA m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61536626103555</cdr:x>
      <cdr:y>0.120772255988559</cdr:y>
    </cdr:from>
    <cdr:to>
      <cdr:x>0.303507516105941</cdr:x>
      <cdr:y>0.154022166607079</cdr:y>
    </cdr:to>
    <cdr:sp>
      <cdr:nvSpPr>
        <cdr:cNvPr id="17" name="Text 2"/>
        <cdr:cNvSpPr/>
      </cdr:nvSpPr>
      <cdr:spPr>
        <a:xfrm>
          <a:off x="48744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2080400811165</cdr:x>
      <cdr:y>0.0160171612441902</cdr:y>
    </cdr:from>
    <cdr:to>
      <cdr:x>0.968746272217583</cdr:x>
      <cdr:y>0.0975330711476582</cdr:y>
    </cdr:to>
    <cdr:sp>
      <cdr:nvSpPr>
        <cdr:cNvPr id="19" name="Text 1"/>
        <cdr:cNvSpPr/>
      </cdr:nvSpPr>
      <cdr:spPr>
        <a:xfrm>
          <a:off x="97200" y="80640"/>
          <a:ext cx="282636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Total bilirubin µ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5173565549326</cdr:x>
      <cdr:y>0.120772255988559</cdr:y>
    </cdr:from>
    <cdr:to>
      <cdr:x>0.293808898962185</cdr:x>
      <cdr:y>0.154022166607079</cdr:y>
    </cdr:to>
    <cdr:sp>
      <cdr:nvSpPr>
        <cdr:cNvPr id="20" name="Text 2"/>
        <cdr:cNvSpPr/>
      </cdr:nvSpPr>
      <cdr:spPr>
        <a:xfrm>
          <a:off x="457920" y="608040"/>
          <a:ext cx="42876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4786447148652</cdr:x>
      <cdr:y>0.0160171612441902</cdr:y>
    </cdr:from>
    <cdr:to>
      <cdr:x>0.968742543545693</cdr:x>
      <cdr:y>0.0975330711476582</cdr:y>
    </cdr:to>
    <cdr:sp>
      <cdr:nvSpPr>
        <cdr:cNvPr id="22" name="Text 1"/>
        <cdr:cNvSpPr/>
      </cdr:nvSpPr>
      <cdr:spPr>
        <a:xfrm>
          <a:off x="104040" y="80640"/>
          <a:ext cx="281916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Total bilirubin µ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53543307086614</cdr:x>
      <cdr:y>0.120772255988559</cdr:y>
    </cdr:from>
    <cdr:to>
      <cdr:x>0.295514197089</cdr:x>
      <cdr:y>0.154022166607079</cdr:y>
    </cdr:to>
    <cdr:sp>
      <cdr:nvSpPr>
        <cdr:cNvPr id="23" name="Text 2"/>
        <cdr:cNvSpPr/>
      </cdr:nvSpPr>
      <cdr:spPr>
        <a:xfrm>
          <a:off x="46332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8.7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 &amp;T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